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embolsos" sheetId="1" state="visible" r:id="rId2"/>
    <sheet name="Tabelas" sheetId="2" state="visible" r:id="rId3"/>
    <sheet name="Reembolsos por empregado" sheetId="3" state="visible" r:id="rId4"/>
    <sheet name="Gráfico dinâmico" sheetId="4" state="visible" r:id="rId5"/>
    <sheet name="tabela dinânica" sheetId="5" state="visible" r:id="rId6"/>
  </sheets>
  <definedNames>
    <definedName function="false" hidden="false" localSheetId="0" name="Excel_BuiltIn__FilterDatabase" vbProcedure="false">Reembolsos!$A$6:$H$3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1">
  <si>
    <t xml:space="preserve">MAPA DE REEMBOLSOS de Despesas de Saúde apresentadas no período indicado</t>
  </si>
  <si>
    <t xml:space="preserve">Data início:</t>
  </si>
  <si>
    <t xml:space="preserve">Data final:</t>
  </si>
  <si>
    <t xml:space="preserve">Nº de empregado</t>
  </si>
  <si>
    <t xml:space="preserve">Código da Despesa</t>
  </si>
  <si>
    <t xml:space="preserve">Data de pagamento</t>
  </si>
  <si>
    <t xml:space="preserve">Despesas apresentadas</t>
  </si>
  <si>
    <t xml:space="preserve">% de comparticão</t>
  </si>
  <si>
    <t xml:space="preserve">comparticipação máxima</t>
  </si>
  <si>
    <t xml:space="preserve">Valor da despesa</t>
  </si>
  <si>
    <t xml:space="preserve">Reembolsos</t>
  </si>
  <si>
    <t xml:space="preserve">CCG</t>
  </si>
  <si>
    <t xml:space="preserve">CD</t>
  </si>
  <si>
    <t xml:space="preserve">OL</t>
  </si>
  <si>
    <t xml:space="preserve">CE</t>
  </si>
  <si>
    <t xml:space="preserve">EC</t>
  </si>
  <si>
    <t xml:space="preserve">COMPARTICÃO MÁXIMA</t>
  </si>
  <si>
    <t xml:space="preserve">total de despesas apresentadas</t>
  </si>
  <si>
    <t xml:space="preserve">total de reembolso</t>
  </si>
  <si>
    <t xml:space="preserve">média de todas as despesas</t>
  </si>
  <si>
    <t xml:space="preserve">EMPREGADOS</t>
  </si>
  <si>
    <t xml:space="preserve">COMPARTICIPAÇÕES</t>
  </si>
  <si>
    <t xml:space="preserve">Nome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onsulta clinica geral</t>
  </si>
  <si>
    <t xml:space="preserve">Cristiana Alexandra Teixeira</t>
  </si>
  <si>
    <t xml:space="preserve">Consulta dentária</t>
  </si>
  <si>
    <t xml:space="preserve">Diana Mamede Oliveira</t>
  </si>
  <si>
    <t xml:space="preserve">Consulta especialidade</t>
  </si>
  <si>
    <t xml:space="preserve">José Rodrigues</t>
  </si>
  <si>
    <t xml:space="preserve">Óculos e lentes</t>
  </si>
  <si>
    <t xml:space="preserve">Ana Boavida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édia de % de compartição</t>
  </si>
  <si>
    <t xml:space="preserve">COMPARTIÇÃO MÁXIMA</t>
  </si>
  <si>
    <t xml:space="preserve">SEM REEMBOLSO</t>
  </si>
  <si>
    <t xml:space="preserve">Soma de comparticipação máxima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[$-409]m/d/yyyy"/>
    <numFmt numFmtId="167" formatCode="[$-409]d\-mmm\-yy;@"/>
    <numFmt numFmtId="168" formatCode="_([$€-2]\ * #,##0_);_([$€-2]\ * \(#,##0\);_([$€-2]\ * \-_);_(@_)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2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B48:D56" sheet="Reembolsos"/>
  </cacheSource>
  <cacheFields count="3">
    <cacheField name="Nº de empregado" numFmtId="0">
      <sharedItems containsSemiMixedTypes="0" containsString="0" containsNumber="1" containsInteger="1" minValue="1001" maxValue="1024" count="8">
        <n v="1001"/>
        <n v="1004"/>
        <n v="1006"/>
        <n v="1012"/>
        <n v="1016"/>
        <n v="1019"/>
        <n v="1020"/>
        <n v="1024"/>
      </sharedItems>
    </cacheField>
    <cacheField name="Código da Despesa" numFmtId="0">
      <sharedItems count="2">
        <s v="CD"/>
        <s v="OL"/>
      </sharedItems>
    </cacheField>
    <cacheField name="comparticipação máxima" numFmtId="0">
      <sharedItems containsSemiMixedTypes="0" containsString="0" containsNumber="1" containsInteger="1" minValue="20" maxValue="100" count="2">
        <n v="2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0"/>
    <x v="0"/>
  </r>
  <r>
    <x v="1"/>
    <x v="1"/>
    <x v="1"/>
  </r>
  <r>
    <x v="2"/>
    <x v="1"/>
    <x v="1"/>
  </r>
  <r>
    <x v="3"/>
    <x v="1"/>
    <x v="1"/>
  </r>
  <r>
    <x v="4"/>
    <x v="1"/>
    <x v="1"/>
  </r>
  <r>
    <x v="5"/>
    <x v="0"/>
    <x v="0"/>
  </r>
  <r>
    <x v="6"/>
    <x v="1"/>
    <x v="1"/>
  </r>
  <r>
    <x v="7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E25" firstHeaderRow="2" firstDataRow="2" firstDataCol="1"/>
  <pivotFields count="3"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oma de comparticipação máxima" fld="2" subtotal="sum" numFmtId="168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13.99"/>
    <col collapsed="false" customWidth="true" hidden="false" outlineLevel="0" max="5" min="5" style="0" width="11.7"/>
    <col collapsed="false" customWidth="true" hidden="false" outlineLevel="0" max="6" min="6" style="0" width="15.28"/>
    <col collapsed="false" customWidth="true" hidden="false" outlineLevel="0" max="7" min="7" style="0" width="11.13"/>
    <col collapsed="false" customWidth="true" hidden="false" outlineLevel="0" max="8" min="8" style="0" width="24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2" t="n">
        <v>39052</v>
      </c>
    </row>
    <row r="4" customFormat="false" ht="12.75" hidden="false" customHeight="false" outlineLevel="0" collapsed="false">
      <c r="A4" s="1" t="s">
        <v>2</v>
      </c>
      <c r="B4" s="2" t="n">
        <v>39082</v>
      </c>
    </row>
    <row r="6" customFormat="false" ht="36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3" t="s">
        <v>10</v>
      </c>
    </row>
    <row r="7" customFormat="false" ht="12.75" hidden="false" customHeight="false" outlineLevel="0" collapsed="false">
      <c r="A7" s="4" t="n">
        <v>1001</v>
      </c>
      <c r="B7" s="5" t="s">
        <v>11</v>
      </c>
      <c r="C7" s="6" t="n">
        <f aca="true">"2006-12-01"+RAND()*("2006-12-31"-"2006-12-01")</f>
        <v>39070.4867647768</v>
      </c>
      <c r="D7" s="7" t="n">
        <f aca="true">40+RAND()*(100-40)</f>
        <v>81.3200772669054</v>
      </c>
      <c r="E7" s="8" t="n">
        <f aca="false">VLOOKUP(B7,Tabelas!$E$6:$H$10,3)</f>
        <v>0.9</v>
      </c>
      <c r="F7" s="7" t="n">
        <f aca="false">VLOOKUP(Reembolsos!B7,Tabelas!$E$6:$H$10,4)</f>
        <v>15</v>
      </c>
      <c r="G7" s="7" t="n">
        <f aca="false">D7*E7</f>
        <v>73.1880695402149</v>
      </c>
      <c r="H7" s="7" t="str">
        <f aca="false">IF(G7&gt;F7,"COMPARTIÇÃO MÁXIMA","SEM REEMBOLSO")</f>
        <v>COMPARTIÇÃO MÁXIMA</v>
      </c>
    </row>
    <row r="8" customFormat="false" ht="12.75" hidden="false" customHeight="false" outlineLevel="0" collapsed="false">
      <c r="A8" s="4" t="n">
        <v>1001</v>
      </c>
      <c r="B8" s="5" t="s">
        <v>12</v>
      </c>
      <c r="C8" s="6" t="n">
        <f aca="true">"2006-12-01"+RAND()*("2006-12-31"-"2006-12-01")</f>
        <v>39067.4611266124</v>
      </c>
      <c r="D8" s="7" t="n">
        <f aca="true">40+RAND()*(100-40)</f>
        <v>81.1170228437307</v>
      </c>
      <c r="E8" s="8" t="n">
        <f aca="false">VLOOKUP(B8,Tabelas!$E$6:$H$10,3)</f>
        <v>0.8</v>
      </c>
      <c r="F8" s="7" t="n">
        <f aca="false">VLOOKUP(Reembolsos!B8,Tabelas!$E$6:$H$10,4)</f>
        <v>20</v>
      </c>
      <c r="G8" s="7" t="n">
        <f aca="false">D8*E8</f>
        <v>64.8936182749846</v>
      </c>
      <c r="H8" s="7" t="str">
        <f aca="false">IF(G7&gt;F7,"COMPARTICÃO MÁXIMA","SEM REEMBOLSO")</f>
        <v>COMPARTICÃO MÁXIMA</v>
      </c>
    </row>
    <row r="9" customFormat="false" ht="12.75" hidden="false" customHeight="false" outlineLevel="0" collapsed="false">
      <c r="A9" s="4" t="n">
        <v>1004</v>
      </c>
      <c r="B9" s="5" t="s">
        <v>13</v>
      </c>
      <c r="C9" s="6" t="n">
        <f aca="true">"2006-12-01"+RAND()*("2006-12-31"-"2006-12-01")</f>
        <v>39079.3786971923</v>
      </c>
      <c r="D9" s="7" t="n">
        <f aca="true">40+RAND()*(100-40)</f>
        <v>41.2943739767433</v>
      </c>
      <c r="E9" s="8" t="n">
        <f aca="false">VLOOKUP(B9,Tabelas!$E$6:$H$10,3)</f>
        <v>0.8</v>
      </c>
      <c r="F9" s="7" t="n">
        <f aca="false">VLOOKUP(Reembolsos!B9,Tabelas!$E$6:$H$10,4)</f>
        <v>100</v>
      </c>
      <c r="G9" s="7" t="n">
        <f aca="false">D9*E9</f>
        <v>33.0354991813946</v>
      </c>
      <c r="H9" s="7" t="str">
        <f aca="false">IF(G8&gt;F8,"COMPARTICÃO MÁXIMA","SEM REEMBOLSO")</f>
        <v>COMPARTICÃO MÁXIMA</v>
      </c>
    </row>
    <row r="10" customFormat="false" ht="12.75" hidden="false" customHeight="false" outlineLevel="0" collapsed="false">
      <c r="A10" s="4" t="n">
        <v>1004</v>
      </c>
      <c r="B10" s="5" t="s">
        <v>14</v>
      </c>
      <c r="C10" s="6" t="n">
        <f aca="true">"2006-12-01"+RAND()*("2006-12-31"-"2006-12-01")</f>
        <v>39060.6961893742</v>
      </c>
      <c r="D10" s="7" t="n">
        <f aca="true">40+RAND()*(100-40)</f>
        <v>78.574766948625</v>
      </c>
      <c r="E10" s="8" t="n">
        <f aca="false">VLOOKUP(B10,Tabelas!$E$6:$H$10,3)</f>
        <v>0.5</v>
      </c>
      <c r="F10" s="7" t="n">
        <f aca="false">VLOOKUP(Reembolsos!B10,Tabelas!$E$6:$H$10,4)</f>
        <v>50</v>
      </c>
      <c r="G10" s="7" t="n">
        <f aca="false">D10*E10</f>
        <v>39.2873834743125</v>
      </c>
      <c r="H10" s="7" t="str">
        <f aca="false">IF(G9&gt;F9,"COMPARTICÃO MÁXIMA","SEM REEMBOLSO")</f>
        <v>SEM REEMBOLSO</v>
      </c>
    </row>
    <row r="11" customFormat="false" ht="12.75" hidden="false" customHeight="false" outlineLevel="0" collapsed="false">
      <c r="A11" s="4" t="n">
        <v>1005</v>
      </c>
      <c r="B11" s="5" t="s">
        <v>12</v>
      </c>
      <c r="C11" s="6" t="n">
        <f aca="true">"2006-12-01"+RAND()*("2006-12-31"-"2006-12-01")</f>
        <v>39070.4137920094</v>
      </c>
      <c r="D11" s="7" t="n">
        <f aca="true">40+RAND()*(100-40)</f>
        <v>71.4411166301931</v>
      </c>
      <c r="E11" s="8" t="n">
        <f aca="false">VLOOKUP(B11,Tabelas!$E$6:$H$10,3)</f>
        <v>0.8</v>
      </c>
      <c r="F11" s="7" t="n">
        <f aca="false">VLOOKUP(Reembolsos!B11,Tabelas!$E$6:$H$10,4)</f>
        <v>20</v>
      </c>
      <c r="G11" s="7" t="n">
        <f aca="false">D11*E11</f>
        <v>57.1528933041545</v>
      </c>
      <c r="H11" s="7" t="str">
        <f aca="false">IF(G10&gt;F10,"COMPARTICÃO MÁXIMA","SEM REEMBOLSO")</f>
        <v>SEM REEMBOLSO</v>
      </c>
    </row>
    <row r="12" customFormat="false" ht="12.75" hidden="false" customHeight="false" outlineLevel="0" collapsed="false">
      <c r="A12" s="4" t="n">
        <v>1006</v>
      </c>
      <c r="B12" s="5" t="s">
        <v>13</v>
      </c>
      <c r="C12" s="6" t="n">
        <f aca="true">"2006-12-01"+RAND()*("2006-12-31"-"2006-12-01")</f>
        <v>39055.8770637142</v>
      </c>
      <c r="D12" s="7" t="n">
        <f aca="true">40+RAND()*(100-40)</f>
        <v>68.313989681822</v>
      </c>
      <c r="E12" s="8" t="n">
        <f aca="false">VLOOKUP(B12,Tabelas!$E$6:$H$10,3)</f>
        <v>0.8</v>
      </c>
      <c r="F12" s="7" t="n">
        <f aca="false">VLOOKUP(Reembolsos!B12,Tabelas!$E$6:$H$10,4)</f>
        <v>100</v>
      </c>
      <c r="G12" s="7" t="n">
        <f aca="false">D12*E12</f>
        <v>54.6511917454576</v>
      </c>
      <c r="H12" s="7" t="str">
        <f aca="false">IF(G11&gt;F11,"COMPARTICÃO MÁXIMA","SEM REEMBOLSO")</f>
        <v>COMPARTICÃO MÁXIMA</v>
      </c>
    </row>
    <row r="13" customFormat="false" ht="12.75" hidden="false" customHeight="false" outlineLevel="0" collapsed="false">
      <c r="A13" s="4" t="n">
        <v>1006</v>
      </c>
      <c r="B13" s="5" t="s">
        <v>14</v>
      </c>
      <c r="C13" s="6" t="n">
        <f aca="true">"2006-12-01"+RAND()*("2006-12-31"-"2006-12-01")</f>
        <v>39067.034012122</v>
      </c>
      <c r="D13" s="7" t="n">
        <f aca="true">40+RAND()*(100-40)</f>
        <v>50.1338987720444</v>
      </c>
      <c r="E13" s="8" t="n">
        <f aca="false">VLOOKUP(B13,Tabelas!$E$6:$H$10,3)</f>
        <v>0.5</v>
      </c>
      <c r="F13" s="7" t="n">
        <f aca="false">VLOOKUP(Reembolsos!B13,Tabelas!$E$6:$H$10,4)</f>
        <v>50</v>
      </c>
      <c r="G13" s="7" t="n">
        <f aca="false">D13*E13</f>
        <v>25.0669493860222</v>
      </c>
      <c r="H13" s="7" t="str">
        <f aca="false">IF(G12&gt;F12,"COMPARTICÃO MÁXIMA","SEM REEMBOLSO")</f>
        <v>SEM REEMBOLSO</v>
      </c>
    </row>
    <row r="14" customFormat="false" ht="12.75" hidden="false" customHeight="false" outlineLevel="0" collapsed="false">
      <c r="A14" s="4" t="n">
        <v>1007</v>
      </c>
      <c r="B14" s="5" t="s">
        <v>15</v>
      </c>
      <c r="C14" s="6" t="n">
        <f aca="true">"2006-12-01"+RAND()*("2006-12-31"-"2006-12-01")</f>
        <v>39052.557570231</v>
      </c>
      <c r="D14" s="7" t="n">
        <f aca="true">40+RAND()*(100-40)</f>
        <v>94.0918906456543</v>
      </c>
      <c r="E14" s="8" t="n">
        <f aca="false">VLOOKUP(B14,Tabelas!$E$6:$H$10,3)</f>
        <v>0.5</v>
      </c>
      <c r="F14" s="7" t="n">
        <f aca="false">VLOOKUP(Reembolsos!B14,Tabelas!$E$6:$H$10,4)</f>
        <v>50</v>
      </c>
      <c r="G14" s="7" t="n">
        <f aca="false">D14*E14</f>
        <v>47.0459453228271</v>
      </c>
      <c r="H14" s="7" t="str">
        <f aca="false">IF(G13&gt;F13,"COMPARTICÃO MÁXIMA","SEM REEMBOLSO")</f>
        <v>SEM REEMBOLSO</v>
      </c>
    </row>
    <row r="15" customFormat="false" ht="12.75" hidden="false" customHeight="false" outlineLevel="0" collapsed="false">
      <c r="A15" s="4" t="n">
        <v>1009</v>
      </c>
      <c r="B15" s="5" t="s">
        <v>15</v>
      </c>
      <c r="C15" s="6" t="n">
        <f aca="true">"2006-12-01"+RAND()*("2006-12-31"-"2006-12-01")</f>
        <v>39078.9245090076</v>
      </c>
      <c r="D15" s="7" t="n">
        <f aca="true">40+RAND()*(100-40)</f>
        <v>61.4683472040413</v>
      </c>
      <c r="E15" s="8" t="n">
        <f aca="false">VLOOKUP(B15,Tabelas!$E$6:$H$10,3)</f>
        <v>0.5</v>
      </c>
      <c r="F15" s="7" t="n">
        <f aca="false">VLOOKUP(Reembolsos!B15,Tabelas!$E$6:$H$10,4)</f>
        <v>50</v>
      </c>
      <c r="G15" s="7" t="n">
        <f aca="false">D15*E15</f>
        <v>30.7341736020206</v>
      </c>
      <c r="H15" s="7" t="str">
        <f aca="false">IF(G14&gt;F14,"COMPARTICÃO MÁXIMA","SEM REEMBOLSO")</f>
        <v>SEM REEMBOLSO</v>
      </c>
    </row>
    <row r="16" customFormat="false" ht="12.75" hidden="false" customHeight="false" outlineLevel="0" collapsed="false">
      <c r="A16" s="4" t="n">
        <v>1012</v>
      </c>
      <c r="B16" s="5" t="s">
        <v>12</v>
      </c>
      <c r="C16" s="6" t="n">
        <f aca="true">"2006-12-01"+RAND()*("2006-12-31"-"2006-12-01")</f>
        <v>39078.5597741608</v>
      </c>
      <c r="D16" s="7" t="n">
        <f aca="true">40+RAND()*(100-40)</f>
        <v>76.5949319785503</v>
      </c>
      <c r="E16" s="8" t="n">
        <f aca="false">VLOOKUP(B16,Tabelas!$E$6:$H$10,3)</f>
        <v>0.8</v>
      </c>
      <c r="F16" s="7" t="n">
        <f aca="false">VLOOKUP(Reembolsos!B16,Tabelas!$E$6:$H$10,4)</f>
        <v>20</v>
      </c>
      <c r="G16" s="7" t="n">
        <f aca="false">D16*E16</f>
        <v>61.2759455828403</v>
      </c>
      <c r="H16" s="7" t="str">
        <f aca="false">IF(G15&gt;F15,"COMPARTICÃO MÁXIMA","SEM REEMBOLSO")</f>
        <v>SEM REEMBOLSO</v>
      </c>
    </row>
    <row r="17" customFormat="false" ht="12.75" hidden="false" customHeight="false" outlineLevel="0" collapsed="false">
      <c r="A17" s="4" t="n">
        <v>1012</v>
      </c>
      <c r="B17" s="5" t="s">
        <v>13</v>
      </c>
      <c r="C17" s="6" t="n">
        <f aca="true">"2006-12-01"+RAND()*("2006-12-31"-"2006-12-01")</f>
        <v>39057.1852898169</v>
      </c>
      <c r="D17" s="7" t="n">
        <f aca="true">40+RAND()*(100-40)</f>
        <v>95.6122583633587</v>
      </c>
      <c r="E17" s="8" t="n">
        <f aca="false">VLOOKUP(B17,Tabelas!$E$6:$H$10,3)</f>
        <v>0.8</v>
      </c>
      <c r="F17" s="7" t="n">
        <f aca="false">VLOOKUP(Reembolsos!B17,Tabelas!$E$6:$H$10,4)</f>
        <v>100</v>
      </c>
      <c r="G17" s="7" t="n">
        <f aca="false">D17*E17</f>
        <v>76.4898066906869</v>
      </c>
      <c r="H17" s="7" t="str">
        <f aca="false">IF(G16&gt;F16,"COMPARTICÃO MÁXIMA","SEM REEMBOLSO")</f>
        <v>COMPARTICÃO MÁXIMA</v>
      </c>
    </row>
    <row r="18" customFormat="false" ht="12.75" hidden="false" customHeight="false" outlineLevel="0" collapsed="false">
      <c r="A18" s="4" t="n">
        <v>1013</v>
      </c>
      <c r="B18" s="5" t="s">
        <v>14</v>
      </c>
      <c r="C18" s="6" t="n">
        <f aca="true">"2006-12-01"+RAND()*("2006-12-31"-"2006-12-01")</f>
        <v>39078.1813598311</v>
      </c>
      <c r="D18" s="7" t="n">
        <f aca="true">40+RAND()*(100-40)</f>
        <v>50.5529215134931</v>
      </c>
      <c r="E18" s="8" t="n">
        <f aca="false">VLOOKUP(B18,Tabelas!$E$6:$H$10,3)</f>
        <v>0.5</v>
      </c>
      <c r="F18" s="7" t="n">
        <f aca="false">VLOOKUP(Reembolsos!B18,Tabelas!$E$6:$H$10,4)</f>
        <v>50</v>
      </c>
      <c r="G18" s="7" t="n">
        <f aca="false">D18*E18</f>
        <v>25.2764607567465</v>
      </c>
      <c r="H18" s="7" t="str">
        <f aca="false">IF(G17&gt;F17,"COMPARTICÃO MÁXIMA","SEM REEMBOLSO")</f>
        <v>SEM REEMBOLSO</v>
      </c>
    </row>
    <row r="19" customFormat="false" ht="12.75" hidden="false" customHeight="false" outlineLevel="0" collapsed="false">
      <c r="A19" s="4" t="n">
        <v>1014</v>
      </c>
      <c r="B19" s="5" t="s">
        <v>12</v>
      </c>
      <c r="C19" s="6" t="n">
        <f aca="true">"2006-12-01"+RAND()*("2006-12-31"-"2006-12-01")</f>
        <v>39066.7545408915</v>
      </c>
      <c r="D19" s="7" t="n">
        <f aca="true">40+RAND()*(100-40)</f>
        <v>82.3752848414803</v>
      </c>
      <c r="E19" s="8" t="n">
        <f aca="false">VLOOKUP(B19,Tabelas!$E$6:$H$10,3)</f>
        <v>0.8</v>
      </c>
      <c r="F19" s="7" t="n">
        <f aca="false">VLOOKUP(Reembolsos!B19,Tabelas!$E$6:$H$10,4)</f>
        <v>20</v>
      </c>
      <c r="G19" s="7" t="n">
        <f aca="false">D19*E19</f>
        <v>65.9002278731843</v>
      </c>
      <c r="H19" s="7" t="str">
        <f aca="false">IF(G18&gt;F18,"COMPARTICÃO MÁXIMA","SEM REEMBOLSO")</f>
        <v>SEM REEMBOLSO</v>
      </c>
    </row>
    <row r="20" customFormat="false" ht="13.5" hidden="false" customHeight="true" outlineLevel="0" collapsed="false">
      <c r="A20" s="4" t="n">
        <v>1016</v>
      </c>
      <c r="B20" s="5" t="s">
        <v>13</v>
      </c>
      <c r="C20" s="6" t="n">
        <f aca="true">"2006-12-01"+RAND()*("2006-12-31"-"2006-12-01")</f>
        <v>39053.675185061</v>
      </c>
      <c r="D20" s="7" t="n">
        <f aca="true">40+RAND()*(100-40)</f>
        <v>85.5832836657149</v>
      </c>
      <c r="E20" s="8" t="n">
        <f aca="false">VLOOKUP(B20,Tabelas!$E$6:$H$10,3)</f>
        <v>0.8</v>
      </c>
      <c r="F20" s="7" t="n">
        <f aca="false">VLOOKUP(Reembolsos!B20,Tabelas!$E$6:$H$10,4)</f>
        <v>100</v>
      </c>
      <c r="G20" s="7" t="n">
        <f aca="false">D20*E20</f>
        <v>68.4666269325719</v>
      </c>
      <c r="H20" s="7" t="str">
        <f aca="false">IF(G19&gt;F19,"COMPARTICÃO MÁXIMA","SEM REEMBOLSO")</f>
        <v>COMPARTICÃO MÁXIMA</v>
      </c>
      <c r="K20" s="3" t="s">
        <v>3</v>
      </c>
      <c r="L20" s="3" t="s">
        <v>4</v>
      </c>
      <c r="M20" s="3" t="s">
        <v>5</v>
      </c>
      <c r="N20" s="3" t="s">
        <v>6</v>
      </c>
      <c r="O20" s="3" t="s">
        <v>7</v>
      </c>
      <c r="P20" s="3" t="s">
        <v>8</v>
      </c>
      <c r="Q20" s="3" t="s">
        <v>9</v>
      </c>
      <c r="R20" s="3" t="s">
        <v>10</v>
      </c>
    </row>
    <row r="21" customFormat="false" ht="12.75" hidden="false" customHeight="false" outlineLevel="0" collapsed="false">
      <c r="A21" s="4" t="n">
        <v>1016</v>
      </c>
      <c r="B21" s="5" t="s">
        <v>14</v>
      </c>
      <c r="C21" s="6" t="n">
        <f aca="true">"2006-12-01"+RAND()*("2006-12-31"-"2006-12-01")</f>
        <v>39058.0575303151</v>
      </c>
      <c r="D21" s="7" t="n">
        <f aca="true">40+RAND()*(100-40)</f>
        <v>63.5164292334708</v>
      </c>
      <c r="E21" s="8" t="n">
        <f aca="false">VLOOKUP(B21,Tabelas!$E$6:$H$10,3)</f>
        <v>0.5</v>
      </c>
      <c r="F21" s="7" t="n">
        <f aca="false">VLOOKUP(Reembolsos!B21,Tabelas!$E$6:$H$10,4)</f>
        <v>50</v>
      </c>
      <c r="G21" s="7" t="n">
        <f aca="false">D21*E21</f>
        <v>31.7582146167354</v>
      </c>
      <c r="H21" s="7" t="str">
        <f aca="false">IF(G20&gt;F20,"COMPARTICÃO MÁXIMA","SEM REEMBOLSO")</f>
        <v>SEM REEMBOLSO</v>
      </c>
      <c r="K21" s="4" t="n">
        <v>1001</v>
      </c>
      <c r="L21" s="5" t="s">
        <v>12</v>
      </c>
      <c r="M21" s="6" t="n">
        <v>39078.0332758279</v>
      </c>
      <c r="N21" s="7" t="n">
        <v>96.8558661278847</v>
      </c>
      <c r="O21" s="8" t="n">
        <v>0.8</v>
      </c>
      <c r="P21" s="7" t="n">
        <v>20</v>
      </c>
      <c r="Q21" s="7" t="n">
        <v>77.4846929023077</v>
      </c>
      <c r="R21" s="7" t="s">
        <v>16</v>
      </c>
    </row>
    <row r="22" customFormat="false" ht="12.75" hidden="false" customHeight="false" outlineLevel="0" collapsed="false">
      <c r="A22" s="4" t="n">
        <v>1016</v>
      </c>
      <c r="B22" s="5" t="s">
        <v>14</v>
      </c>
      <c r="C22" s="6" t="n">
        <f aca="true">"2006-12-01"+RAND()*("2006-12-31"-"2006-12-01")</f>
        <v>39069.6570843189</v>
      </c>
      <c r="D22" s="7" t="n">
        <f aca="true">40+RAND()*(100-40)</f>
        <v>95.3507820622393</v>
      </c>
      <c r="E22" s="8" t="n">
        <f aca="false">VLOOKUP(B22,Tabelas!$E$6:$H$10,3)</f>
        <v>0.5</v>
      </c>
      <c r="F22" s="7" t="n">
        <f aca="false">VLOOKUP(Reembolsos!B22,Tabelas!$E$6:$H$10,4)</f>
        <v>50</v>
      </c>
      <c r="G22" s="7" t="n">
        <f aca="false">D22*E22</f>
        <v>47.6753910311197</v>
      </c>
      <c r="H22" s="7" t="str">
        <f aca="false">IF(G21&gt;F21,"COMPARTICÃO MÁXIMA","SEM REEMBOLSO")</f>
        <v>SEM REEMBOLSO</v>
      </c>
      <c r="K22" s="4" t="n">
        <v>1004</v>
      </c>
      <c r="L22" s="5" t="s">
        <v>13</v>
      </c>
      <c r="M22" s="6" t="n">
        <v>39068.2973577667</v>
      </c>
      <c r="N22" s="7" t="n">
        <v>88.9457768469656</v>
      </c>
      <c r="O22" s="8" t="n">
        <v>0.8</v>
      </c>
      <c r="P22" s="7" t="n">
        <v>100</v>
      </c>
      <c r="Q22" s="7" t="n">
        <v>71.1566214775724</v>
      </c>
      <c r="R22" s="7" t="s">
        <v>16</v>
      </c>
    </row>
    <row r="23" customFormat="false" ht="12.75" hidden="false" customHeight="false" outlineLevel="0" collapsed="false">
      <c r="A23" s="4" t="n">
        <v>1018</v>
      </c>
      <c r="B23" s="5" t="s">
        <v>12</v>
      </c>
      <c r="C23" s="6" t="n">
        <f aca="true">"2006-12-01"+RAND()*("2006-12-31"-"2006-12-01")</f>
        <v>39077.9909730213</v>
      </c>
      <c r="D23" s="7" t="n">
        <f aca="true">40+RAND()*(100-40)</f>
        <v>89.7039205555838</v>
      </c>
      <c r="E23" s="8" t="n">
        <f aca="false">VLOOKUP(B23,Tabelas!$E$6:$H$10,3)</f>
        <v>0.8</v>
      </c>
      <c r="F23" s="7" t="n">
        <f aca="false">VLOOKUP(Reembolsos!B23,Tabelas!$E$6:$H$10,4)</f>
        <v>20</v>
      </c>
      <c r="G23" s="7" t="n">
        <f aca="false">D23*E23</f>
        <v>71.763136444467</v>
      </c>
      <c r="H23" s="7" t="str">
        <f aca="false">IF(G22&gt;F22,"COMPARTICÃO MÁXIMA","SEM REEMBOLSO")</f>
        <v>SEM REEMBOLSO</v>
      </c>
      <c r="K23" s="4" t="n">
        <v>1006</v>
      </c>
      <c r="L23" s="5" t="s">
        <v>13</v>
      </c>
      <c r="M23" s="6" t="n">
        <v>39061.2900364188</v>
      </c>
      <c r="N23" s="7" t="n">
        <v>53.8446230166546</v>
      </c>
      <c r="O23" s="8" t="n">
        <v>0.8</v>
      </c>
      <c r="P23" s="7" t="n">
        <v>100</v>
      </c>
      <c r="Q23" s="7" t="n">
        <v>43.0756984133237</v>
      </c>
      <c r="R23" s="7" t="s">
        <v>16</v>
      </c>
    </row>
    <row r="24" customFormat="false" ht="12.75" hidden="false" customHeight="false" outlineLevel="0" collapsed="false">
      <c r="A24" s="4" t="n">
        <v>1019</v>
      </c>
      <c r="B24" s="5" t="s">
        <v>12</v>
      </c>
      <c r="C24" s="6" t="n">
        <f aca="true">"2006-12-01"+RAND()*("2006-12-31"-"2006-12-01")</f>
        <v>39079.017069774</v>
      </c>
      <c r="D24" s="7" t="n">
        <f aca="true">40+RAND()*(100-40)</f>
        <v>60.8682118356224</v>
      </c>
      <c r="E24" s="8" t="n">
        <f aca="false">VLOOKUP(B24,Tabelas!$E$6:$H$10,3)</f>
        <v>0.8</v>
      </c>
      <c r="F24" s="7" t="n">
        <f aca="false">VLOOKUP(Reembolsos!B24,Tabelas!$E$6:$H$10,4)</f>
        <v>20</v>
      </c>
      <c r="G24" s="7" t="n">
        <f aca="false">D24*E24</f>
        <v>48.694569468498</v>
      </c>
      <c r="H24" s="7" t="str">
        <f aca="false">IF(G23&gt;F23,"COMPARTICÃO MÁXIMA","SEM REEMBOLSO")</f>
        <v>COMPARTICÃO MÁXIMA</v>
      </c>
      <c r="K24" s="4" t="n">
        <v>1012</v>
      </c>
      <c r="L24" s="5" t="s">
        <v>13</v>
      </c>
      <c r="M24" s="6" t="n">
        <v>39079.9016073316</v>
      </c>
      <c r="N24" s="7" t="n">
        <v>88.1516368596806</v>
      </c>
      <c r="O24" s="8" t="n">
        <v>0.8</v>
      </c>
      <c r="P24" s="7" t="n">
        <v>100</v>
      </c>
      <c r="Q24" s="7" t="n">
        <v>70.5213094877445</v>
      </c>
      <c r="R24" s="7" t="s">
        <v>16</v>
      </c>
    </row>
    <row r="25" customFormat="false" ht="12.75" hidden="false" customHeight="false" outlineLevel="0" collapsed="false">
      <c r="A25" s="4" t="n">
        <v>1020</v>
      </c>
      <c r="B25" s="5" t="s">
        <v>13</v>
      </c>
      <c r="C25" s="6" t="n">
        <f aca="true">"2006-12-01"+RAND()*("2006-12-31"-"2006-12-01")</f>
        <v>39054.1764639519</v>
      </c>
      <c r="D25" s="7" t="n">
        <f aca="true">40+RAND()*(100-40)</f>
        <v>51.1334024660325</v>
      </c>
      <c r="E25" s="8" t="n">
        <f aca="false">VLOOKUP(B25,Tabelas!$E$6:$H$10,3)</f>
        <v>0.8</v>
      </c>
      <c r="F25" s="7" t="n">
        <f aca="false">VLOOKUP(Reembolsos!B25,Tabelas!$E$6:$H$10,4)</f>
        <v>100</v>
      </c>
      <c r="G25" s="7" t="n">
        <f aca="false">D25*E25</f>
        <v>40.906721972826</v>
      </c>
      <c r="H25" s="7" t="str">
        <f aca="false">IF(G24&gt;F24,"COMPARTICÃO MÁXIMA","SEM REEMBOLSO")</f>
        <v>COMPARTICÃO MÁXIMA</v>
      </c>
      <c r="K25" s="4" t="n">
        <v>1016</v>
      </c>
      <c r="L25" s="5" t="s">
        <v>13</v>
      </c>
      <c r="M25" s="6" t="n">
        <v>39053.8133461355</v>
      </c>
      <c r="N25" s="7" t="n">
        <v>65.905185779896</v>
      </c>
      <c r="O25" s="8" t="n">
        <v>0.8</v>
      </c>
      <c r="P25" s="7" t="n">
        <v>100</v>
      </c>
      <c r="Q25" s="7" t="n">
        <v>52.7241486239168</v>
      </c>
      <c r="R25" s="7" t="s">
        <v>16</v>
      </c>
    </row>
    <row r="26" customFormat="false" ht="12.75" hidden="false" customHeight="false" outlineLevel="0" collapsed="false">
      <c r="A26" s="4" t="n">
        <v>1020</v>
      </c>
      <c r="B26" s="5" t="s">
        <v>14</v>
      </c>
      <c r="C26" s="6" t="n">
        <f aca="true">"2006-12-01"+RAND()*("2006-12-31"-"2006-12-01")</f>
        <v>39074.7526486159</v>
      </c>
      <c r="D26" s="7" t="n">
        <f aca="true">40+RAND()*(100-40)</f>
        <v>94.2857260359491</v>
      </c>
      <c r="E26" s="8" t="n">
        <f aca="false">VLOOKUP(B26,Tabelas!$E$6:$H$10,3)</f>
        <v>0.5</v>
      </c>
      <c r="F26" s="7" t="n">
        <f aca="false">VLOOKUP(Reembolsos!B26,Tabelas!$E$6:$H$10,4)</f>
        <v>50</v>
      </c>
      <c r="G26" s="7" t="n">
        <f aca="false">D26*E26</f>
        <v>47.1428630179745</v>
      </c>
      <c r="H26" s="7" t="str">
        <f aca="false">IF(G25&gt;F25,"COMPARTICÃO MÁXIMA","SEM REEMBOLSO")</f>
        <v>SEM REEMBOLSO</v>
      </c>
      <c r="K26" s="4" t="n">
        <v>1019</v>
      </c>
      <c r="L26" s="5" t="s">
        <v>12</v>
      </c>
      <c r="M26" s="6" t="n">
        <v>39066.2846253488</v>
      </c>
      <c r="N26" s="7" t="n">
        <v>99.3280861878971</v>
      </c>
      <c r="O26" s="8" t="n">
        <v>0.8</v>
      </c>
      <c r="P26" s="7" t="n">
        <v>20</v>
      </c>
      <c r="Q26" s="7" t="n">
        <v>79.4624689503177</v>
      </c>
      <c r="R26" s="7" t="s">
        <v>16</v>
      </c>
    </row>
    <row r="27" customFormat="false" ht="12.75" hidden="false" customHeight="false" outlineLevel="0" collapsed="false">
      <c r="A27" s="4" t="n">
        <v>1021</v>
      </c>
      <c r="B27" s="5" t="s">
        <v>15</v>
      </c>
      <c r="C27" s="6" t="n">
        <f aca="true">"2006-12-01"+RAND()*("2006-12-31"-"2006-12-01")</f>
        <v>39078.6395600937</v>
      </c>
      <c r="D27" s="7" t="n">
        <f aca="true">40+RAND()*(100-40)</f>
        <v>42.3781133018951</v>
      </c>
      <c r="E27" s="8" t="n">
        <f aca="false">VLOOKUP(B27,Tabelas!$E$6:$H$10,3)</f>
        <v>0.5</v>
      </c>
      <c r="F27" s="7" t="n">
        <f aca="false">VLOOKUP(Reembolsos!B27,Tabelas!$E$6:$H$10,4)</f>
        <v>50</v>
      </c>
      <c r="G27" s="7" t="n">
        <f aca="false">D27*E27</f>
        <v>21.1890566509476</v>
      </c>
      <c r="H27" s="7" t="str">
        <f aca="false">IF(G26&gt;F26,"COMPARTICÃO MÁXIMA","SEM REEMBOLSO")</f>
        <v>SEM REEMBOLSO</v>
      </c>
      <c r="K27" s="4" t="n">
        <v>1020</v>
      </c>
      <c r="L27" s="5" t="s">
        <v>13</v>
      </c>
      <c r="M27" s="6" t="n">
        <v>39061.3869228524</v>
      </c>
      <c r="N27" s="7" t="n">
        <v>89.4626086156597</v>
      </c>
      <c r="O27" s="8" t="n">
        <v>0.8</v>
      </c>
      <c r="P27" s="7" t="n">
        <v>100</v>
      </c>
      <c r="Q27" s="7" t="n">
        <v>71.5700868925277</v>
      </c>
      <c r="R27" s="7" t="s">
        <v>16</v>
      </c>
    </row>
    <row r="28" customFormat="false" ht="12.75" hidden="false" customHeight="false" outlineLevel="0" collapsed="false">
      <c r="A28" s="4" t="n">
        <v>1021</v>
      </c>
      <c r="B28" s="5" t="s">
        <v>15</v>
      </c>
      <c r="C28" s="6" t="n">
        <f aca="true">"2006-12-01"+RAND()*("2006-12-31"-"2006-12-01")</f>
        <v>39077.4441395469</v>
      </c>
      <c r="D28" s="7" t="n">
        <f aca="true">40+RAND()*(100-40)</f>
        <v>68.2564241730349</v>
      </c>
      <c r="E28" s="8" t="n">
        <f aca="false">VLOOKUP(B28,Tabelas!$E$6:$H$10,3)</f>
        <v>0.5</v>
      </c>
      <c r="F28" s="7" t="n">
        <f aca="false">VLOOKUP(Reembolsos!B28,Tabelas!$E$6:$H$10,4)</f>
        <v>50</v>
      </c>
      <c r="G28" s="7" t="n">
        <f aca="false">D28*E28</f>
        <v>34.1282120865175</v>
      </c>
      <c r="H28" s="7" t="str">
        <f aca="false">IF(G27&gt;F27,"COMPARTICÃO MÁXIMA","SEM REEMBOLSO")</f>
        <v>SEM REEMBOLSO</v>
      </c>
      <c r="K28" s="4" t="n">
        <v>1024</v>
      </c>
      <c r="L28" s="5" t="s">
        <v>13</v>
      </c>
      <c r="M28" s="6" t="n">
        <v>39066.3218538374</v>
      </c>
      <c r="N28" s="7" t="n">
        <v>52.2013245092656</v>
      </c>
      <c r="O28" s="8" t="n">
        <v>0.8</v>
      </c>
      <c r="P28" s="7" t="n">
        <v>100</v>
      </c>
      <c r="Q28" s="7" t="n">
        <v>41.7610596074125</v>
      </c>
      <c r="R28" s="7" t="s">
        <v>16</v>
      </c>
    </row>
    <row r="29" customFormat="false" ht="12.75" hidden="false" customHeight="false" outlineLevel="0" collapsed="false">
      <c r="A29" s="4" t="n">
        <v>1023</v>
      </c>
      <c r="B29" s="5" t="s">
        <v>12</v>
      </c>
      <c r="C29" s="6" t="n">
        <f aca="true">"2006-12-01"+RAND()*("2006-12-31"-"2006-12-01")</f>
        <v>39059.6581958496</v>
      </c>
      <c r="D29" s="7" t="n">
        <f aca="true">40+RAND()*(100-40)</f>
        <v>43.4419196193539</v>
      </c>
      <c r="E29" s="8" t="n">
        <f aca="false">VLOOKUP(B29,Tabelas!$E$6:$H$10,3)</f>
        <v>0.8</v>
      </c>
      <c r="F29" s="7" t="n">
        <f aca="false">VLOOKUP(Reembolsos!B29,Tabelas!$E$6:$H$10,4)</f>
        <v>20</v>
      </c>
      <c r="G29" s="7" t="n">
        <f aca="false">D29*E29</f>
        <v>34.7535356954831</v>
      </c>
      <c r="H29" s="7" t="str">
        <f aca="false">IF(G28&gt;F28,"COMPARTICÃO MÁXIMA","SEM REEMBOLSO")</f>
        <v>SEM REEMBOLSO</v>
      </c>
    </row>
    <row r="30" customFormat="false" ht="12.75" hidden="false" customHeight="false" outlineLevel="0" collapsed="false">
      <c r="A30" s="4" t="n">
        <v>1024</v>
      </c>
      <c r="B30" s="5" t="s">
        <v>13</v>
      </c>
      <c r="C30" s="6" t="n">
        <f aca="true">"2006-12-01"+RAND()*("2006-12-31"-"2006-12-01")</f>
        <v>39054.8807489136</v>
      </c>
      <c r="D30" s="7" t="n">
        <f aca="true">40+RAND()*(100-40)</f>
        <v>81.482912326154</v>
      </c>
      <c r="E30" s="8" t="n">
        <f aca="false">VLOOKUP(B30,Tabelas!$E$6:$H$10,3)</f>
        <v>0.8</v>
      </c>
      <c r="F30" s="7" t="n">
        <f aca="false">VLOOKUP(Reembolsos!B30,Tabelas!$E$6:$H$10,4)</f>
        <v>100</v>
      </c>
      <c r="G30" s="7" t="n">
        <f aca="false">D30*E30</f>
        <v>65.1863298609232</v>
      </c>
      <c r="H30" s="7" t="str">
        <f aca="false">IF(G29&gt;F29,"COMPARTICÃO MÁXIMA","SEM REEMBOLSO")</f>
        <v>COMPARTICÃO MÁXIMA</v>
      </c>
    </row>
    <row r="36" customFormat="false" ht="36" hidden="false" customHeight="false" outlineLevel="0" collapsed="false">
      <c r="A36" s="3" t="s">
        <v>3</v>
      </c>
      <c r="B36" s="3" t="s">
        <v>4</v>
      </c>
      <c r="C36" s="3" t="s">
        <v>5</v>
      </c>
      <c r="D36" s="3" t="s">
        <v>6</v>
      </c>
      <c r="E36" s="3" t="s">
        <v>7</v>
      </c>
      <c r="F36" s="3" t="s">
        <v>8</v>
      </c>
      <c r="G36" s="3" t="s">
        <v>9</v>
      </c>
      <c r="H36" s="3" t="s">
        <v>10</v>
      </c>
    </row>
    <row r="37" customFormat="false" ht="12.75" hidden="false" customHeight="false" outlineLevel="0" collapsed="false">
      <c r="A37" s="4" t="n">
        <v>1001</v>
      </c>
      <c r="B37" s="5" t="s">
        <v>12</v>
      </c>
      <c r="C37" s="6" t="n">
        <v>39073.6154959478</v>
      </c>
      <c r="D37" s="7" t="n">
        <v>64.5982986093826</v>
      </c>
      <c r="E37" s="8" t="n">
        <v>0.8</v>
      </c>
      <c r="F37" s="7" t="n">
        <v>20</v>
      </c>
      <c r="G37" s="7" t="n">
        <v>51.6786388875061</v>
      </c>
      <c r="H37" s="7" t="s">
        <v>16</v>
      </c>
    </row>
    <row r="38" customFormat="false" ht="12.75" hidden="false" customHeight="false" outlineLevel="0" collapsed="false">
      <c r="A38" s="4" t="n">
        <v>1004</v>
      </c>
      <c r="B38" s="5" t="s">
        <v>13</v>
      </c>
      <c r="C38" s="6" t="n">
        <v>39073.7469150924</v>
      </c>
      <c r="D38" s="7" t="n">
        <v>71.9420053530978</v>
      </c>
      <c r="E38" s="8" t="n">
        <v>0.8</v>
      </c>
      <c r="F38" s="7" t="n">
        <v>100</v>
      </c>
      <c r="G38" s="7" t="n">
        <v>57.5536042824783</v>
      </c>
      <c r="H38" s="7" t="s">
        <v>16</v>
      </c>
    </row>
    <row r="39" customFormat="false" ht="12.75" hidden="false" customHeight="false" outlineLevel="0" collapsed="false">
      <c r="A39" s="4" t="n">
        <v>1006</v>
      </c>
      <c r="B39" s="5" t="s">
        <v>13</v>
      </c>
      <c r="C39" s="6" t="n">
        <v>39081.3173616947</v>
      </c>
      <c r="D39" s="7" t="n">
        <v>89.7200032671052</v>
      </c>
      <c r="E39" s="8" t="n">
        <v>0.8</v>
      </c>
      <c r="F39" s="7" t="n">
        <v>100</v>
      </c>
      <c r="G39" s="7" t="n">
        <v>71.7760026136841</v>
      </c>
      <c r="H39" s="7" t="s">
        <v>16</v>
      </c>
    </row>
    <row r="40" customFormat="false" ht="12.75" hidden="false" customHeight="false" outlineLevel="0" collapsed="false">
      <c r="A40" s="4" t="n">
        <v>1012</v>
      </c>
      <c r="B40" s="5" t="s">
        <v>13</v>
      </c>
      <c r="C40" s="6" t="n">
        <v>39055.6956346063</v>
      </c>
      <c r="D40" s="7" t="n">
        <v>64.0086658134509</v>
      </c>
      <c r="E40" s="8" t="n">
        <v>0.8</v>
      </c>
      <c r="F40" s="7" t="n">
        <v>100</v>
      </c>
      <c r="G40" s="7" t="n">
        <v>51.2069326507607</v>
      </c>
      <c r="H40" s="7" t="s">
        <v>16</v>
      </c>
    </row>
    <row r="41" customFormat="false" ht="12.75" hidden="false" customHeight="false" outlineLevel="0" collapsed="false">
      <c r="A41" s="4" t="n">
        <v>1016</v>
      </c>
      <c r="B41" s="5" t="s">
        <v>13</v>
      </c>
      <c r="C41" s="6" t="n">
        <v>39062.8516120736</v>
      </c>
      <c r="D41" s="7" t="n">
        <v>42.0906794368184</v>
      </c>
      <c r="E41" s="8" t="n">
        <v>0.8</v>
      </c>
      <c r="F41" s="7" t="n">
        <v>100</v>
      </c>
      <c r="G41" s="7" t="n">
        <v>33.6725435494547</v>
      </c>
      <c r="H41" s="7" t="s">
        <v>16</v>
      </c>
    </row>
    <row r="42" customFormat="false" ht="12.75" hidden="false" customHeight="false" outlineLevel="0" collapsed="false">
      <c r="A42" s="4" t="n">
        <v>1019</v>
      </c>
      <c r="B42" s="5" t="s">
        <v>12</v>
      </c>
      <c r="C42" s="6" t="n">
        <v>39063.6930165518</v>
      </c>
      <c r="D42" s="7" t="n">
        <v>83.9474184849562</v>
      </c>
      <c r="E42" s="8" t="n">
        <v>0.8</v>
      </c>
      <c r="F42" s="7" t="n">
        <v>20</v>
      </c>
      <c r="G42" s="7" t="n">
        <v>67.157934787965</v>
      </c>
      <c r="H42" s="7" t="s">
        <v>16</v>
      </c>
    </row>
    <row r="43" customFormat="false" ht="12.75" hidden="false" customHeight="false" outlineLevel="0" collapsed="false">
      <c r="A43" s="4" t="n">
        <v>1020</v>
      </c>
      <c r="B43" s="5" t="s">
        <v>13</v>
      </c>
      <c r="C43" s="6" t="n">
        <v>39058.2466360523</v>
      </c>
      <c r="D43" s="7" t="n">
        <v>97.5309836254134</v>
      </c>
      <c r="E43" s="8" t="n">
        <v>0.8</v>
      </c>
      <c r="F43" s="7" t="n">
        <v>100</v>
      </c>
      <c r="G43" s="7" t="n">
        <v>78.0247869003308</v>
      </c>
      <c r="H43" s="7" t="s">
        <v>16</v>
      </c>
    </row>
    <row r="44" customFormat="false" ht="12.75" hidden="false" customHeight="false" outlineLevel="0" collapsed="false">
      <c r="A44" s="4" t="n">
        <v>1024</v>
      </c>
      <c r="B44" s="5" t="s">
        <v>13</v>
      </c>
      <c r="C44" s="6" t="n">
        <v>39073.6578537519</v>
      </c>
      <c r="D44" s="7" t="n">
        <v>96.2602145912208</v>
      </c>
      <c r="E44" s="8" t="n">
        <v>0.8</v>
      </c>
      <c r="F44" s="7" t="n">
        <v>100</v>
      </c>
      <c r="G44" s="7" t="n">
        <v>77.0081716729766</v>
      </c>
      <c r="H44" s="7" t="s">
        <v>16</v>
      </c>
    </row>
    <row r="48" customFormat="false" ht="36" hidden="false" customHeight="false" outlineLevel="0" collapsed="false">
      <c r="B48" s="3" t="s">
        <v>3</v>
      </c>
      <c r="C48" s="3" t="s">
        <v>4</v>
      </c>
      <c r="D48" s="3" t="s">
        <v>8</v>
      </c>
      <c r="F48" s="3" t="s">
        <v>17</v>
      </c>
      <c r="G48" s="3" t="s">
        <v>18</v>
      </c>
      <c r="H48" s="3" t="s">
        <v>19</v>
      </c>
    </row>
    <row r="49" customFormat="false" ht="12.75" hidden="false" customHeight="false" outlineLevel="0" collapsed="false">
      <c r="B49" s="4" t="n">
        <v>1001</v>
      </c>
      <c r="C49" s="5" t="s">
        <v>12</v>
      </c>
      <c r="D49" s="7" t="n">
        <v>20</v>
      </c>
      <c r="F49" s="7" t="n">
        <f aca="false">SUM(G7:G30)</f>
        <v>1165.66282251291</v>
      </c>
      <c r="G49" s="7"/>
      <c r="H49" s="7" t="n">
        <f aca="false">AVERAGE(G7:G30)</f>
        <v>48.5692842713713</v>
      </c>
    </row>
    <row r="50" customFormat="false" ht="12.75" hidden="false" customHeight="false" outlineLevel="0" collapsed="false">
      <c r="B50" s="4" t="n">
        <v>1004</v>
      </c>
      <c r="C50" s="5" t="s">
        <v>13</v>
      </c>
      <c r="D50" s="7" t="n">
        <v>100</v>
      </c>
    </row>
    <row r="51" customFormat="false" ht="12.75" hidden="false" customHeight="false" outlineLevel="0" collapsed="false">
      <c r="B51" s="4" t="n">
        <v>1006</v>
      </c>
      <c r="C51" s="5" t="s">
        <v>13</v>
      </c>
      <c r="D51" s="7" t="n">
        <v>100</v>
      </c>
    </row>
    <row r="52" customFormat="false" ht="12.75" hidden="false" customHeight="false" outlineLevel="0" collapsed="false">
      <c r="B52" s="4" t="n">
        <v>1012</v>
      </c>
      <c r="C52" s="5" t="s">
        <v>13</v>
      </c>
      <c r="D52" s="7" t="n">
        <v>100</v>
      </c>
    </row>
    <row r="53" customFormat="false" ht="12.75" hidden="false" customHeight="false" outlineLevel="0" collapsed="false">
      <c r="B53" s="4" t="n">
        <v>1016</v>
      </c>
      <c r="C53" s="5" t="s">
        <v>13</v>
      </c>
      <c r="D53" s="7" t="n">
        <v>100</v>
      </c>
    </row>
    <row r="54" customFormat="false" ht="12.75" hidden="false" customHeight="false" outlineLevel="0" collapsed="false">
      <c r="B54" s="4" t="n">
        <v>1019</v>
      </c>
      <c r="C54" s="5" t="s">
        <v>12</v>
      </c>
      <c r="D54" s="7" t="n">
        <v>20</v>
      </c>
    </row>
    <row r="55" customFormat="false" ht="12.75" hidden="false" customHeight="false" outlineLevel="0" collapsed="false">
      <c r="B55" s="4" t="n">
        <v>1020</v>
      </c>
      <c r="C55" s="5" t="s">
        <v>13</v>
      </c>
      <c r="D55" s="7" t="n">
        <v>100</v>
      </c>
    </row>
    <row r="56" customFormat="false" ht="12.75" hidden="false" customHeight="false" outlineLevel="0" collapsed="false">
      <c r="B56" s="4" t="n">
        <v>1024</v>
      </c>
      <c r="C56" s="5" t="s">
        <v>13</v>
      </c>
      <c r="D56" s="7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85"/>
    <col collapsed="false" customWidth="true" hidden="false" outlineLevel="0" max="6" min="6" style="0" width="22.85"/>
    <col collapsed="false" customWidth="true" hidden="false" outlineLevel="0" max="7" min="7" style="0" width="14.99"/>
    <col collapsed="false" customWidth="true" hidden="false" outlineLevel="0" max="8" min="8" style="0" width="17.42"/>
  </cols>
  <sheetData>
    <row r="4" customFormat="false" ht="16.5" hidden="false" customHeight="false" outlineLevel="0" collapsed="false">
      <c r="B4" s="9" t="s">
        <v>20</v>
      </c>
      <c r="C4" s="9"/>
      <c r="E4" s="10" t="s">
        <v>21</v>
      </c>
      <c r="F4" s="10"/>
      <c r="G4" s="10"/>
      <c r="H4" s="10"/>
    </row>
    <row r="5" customFormat="false" ht="36.75" hidden="false" customHeight="false" outlineLevel="0" collapsed="false">
      <c r="B5" s="11" t="s">
        <v>3</v>
      </c>
      <c r="C5" s="12" t="s">
        <v>22</v>
      </c>
      <c r="E5" s="11" t="s">
        <v>4</v>
      </c>
      <c r="F5" s="13" t="s">
        <v>23</v>
      </c>
      <c r="G5" s="13" t="s">
        <v>24</v>
      </c>
      <c r="H5" s="14" t="s">
        <v>25</v>
      </c>
    </row>
    <row r="6" customFormat="false" ht="12.75" hidden="false" customHeight="false" outlineLevel="0" collapsed="false">
      <c r="B6" s="15" t="n">
        <v>1000</v>
      </c>
      <c r="C6" s="16" t="s">
        <v>26</v>
      </c>
      <c r="E6" s="15" t="s">
        <v>11</v>
      </c>
      <c r="F6" s="17" t="s">
        <v>27</v>
      </c>
      <c r="G6" s="18" t="n">
        <v>0.9</v>
      </c>
      <c r="H6" s="16" t="n">
        <v>15</v>
      </c>
    </row>
    <row r="7" customFormat="false" ht="12.75" hidden="false" customHeight="false" outlineLevel="0" collapsed="false">
      <c r="B7" s="19" t="n">
        <v>1001</v>
      </c>
      <c r="C7" s="20" t="s">
        <v>28</v>
      </c>
      <c r="E7" s="19" t="s">
        <v>12</v>
      </c>
      <c r="F7" s="21" t="s">
        <v>29</v>
      </c>
      <c r="G7" s="22" t="n">
        <v>0.8</v>
      </c>
      <c r="H7" s="20" t="n">
        <v>20</v>
      </c>
    </row>
    <row r="8" customFormat="false" ht="12.75" hidden="false" customHeight="false" outlineLevel="0" collapsed="false">
      <c r="B8" s="19" t="n">
        <v>1002</v>
      </c>
      <c r="C8" s="20" t="s">
        <v>30</v>
      </c>
      <c r="E8" s="19" t="s">
        <v>14</v>
      </c>
      <c r="F8" s="21" t="s">
        <v>31</v>
      </c>
      <c r="G8" s="22" t="n">
        <v>0.5</v>
      </c>
      <c r="H8" s="20" t="n">
        <v>50</v>
      </c>
    </row>
    <row r="9" customFormat="false" ht="12.75" hidden="false" customHeight="false" outlineLevel="0" collapsed="false">
      <c r="B9" s="19" t="n">
        <v>1003</v>
      </c>
      <c r="C9" s="20" t="s">
        <v>32</v>
      </c>
      <c r="E9" s="19" t="s">
        <v>13</v>
      </c>
      <c r="F9" s="21" t="s">
        <v>33</v>
      </c>
      <c r="G9" s="22" t="n">
        <v>0.8</v>
      </c>
      <c r="H9" s="20" t="n">
        <v>100</v>
      </c>
    </row>
    <row r="10" customFormat="false" ht="13.5" hidden="false" customHeight="false" outlineLevel="0" collapsed="false">
      <c r="B10" s="19" t="n">
        <v>1004</v>
      </c>
      <c r="C10" s="20" t="s">
        <v>34</v>
      </c>
      <c r="E10" s="23" t="s">
        <v>15</v>
      </c>
      <c r="F10" s="24" t="s">
        <v>35</v>
      </c>
      <c r="G10" s="25" t="n">
        <v>0.7</v>
      </c>
      <c r="H10" s="26" t="n">
        <v>100</v>
      </c>
    </row>
    <row r="11" customFormat="false" ht="12.75" hidden="false" customHeight="false" outlineLevel="0" collapsed="false">
      <c r="B11" s="19" t="n">
        <v>1005</v>
      </c>
      <c r="C11" s="20" t="s">
        <v>36</v>
      </c>
    </row>
    <row r="12" customFormat="false" ht="12.75" hidden="false" customHeight="false" outlineLevel="0" collapsed="false">
      <c r="B12" s="19" t="n">
        <v>1006</v>
      </c>
      <c r="C12" s="20" t="s">
        <v>37</v>
      </c>
    </row>
    <row r="13" customFormat="false" ht="12.75" hidden="false" customHeight="false" outlineLevel="0" collapsed="false">
      <c r="B13" s="19" t="n">
        <v>1007</v>
      </c>
      <c r="C13" s="20" t="s">
        <v>38</v>
      </c>
    </row>
    <row r="14" customFormat="false" ht="12.75" hidden="false" customHeight="false" outlineLevel="0" collapsed="false">
      <c r="B14" s="19" t="n">
        <v>1008</v>
      </c>
      <c r="C14" s="20" t="s">
        <v>39</v>
      </c>
    </row>
    <row r="15" customFormat="false" ht="12.75" hidden="false" customHeight="false" outlineLevel="0" collapsed="false">
      <c r="B15" s="19" t="n">
        <v>1009</v>
      </c>
      <c r="C15" s="20" t="s">
        <v>40</v>
      </c>
      <c r="D15" s="27"/>
    </row>
    <row r="16" customFormat="false" ht="12.75" hidden="false" customHeight="false" outlineLevel="0" collapsed="false">
      <c r="B16" s="19" t="n">
        <v>1010</v>
      </c>
      <c r="C16" s="20" t="s">
        <v>41</v>
      </c>
    </row>
    <row r="17" customFormat="false" ht="12.75" hidden="false" customHeight="false" outlineLevel="0" collapsed="false">
      <c r="B17" s="19" t="n">
        <v>1011</v>
      </c>
      <c r="C17" s="20" t="s">
        <v>42</v>
      </c>
    </row>
    <row r="18" customFormat="false" ht="12.75" hidden="false" customHeight="false" outlineLevel="0" collapsed="false">
      <c r="B18" s="19" t="n">
        <v>1012</v>
      </c>
      <c r="C18" s="20" t="s">
        <v>43</v>
      </c>
    </row>
    <row r="19" customFormat="false" ht="12.75" hidden="false" customHeight="false" outlineLevel="0" collapsed="false">
      <c r="B19" s="19" t="n">
        <v>1013</v>
      </c>
      <c r="C19" s="20" t="s">
        <v>44</v>
      </c>
    </row>
    <row r="20" customFormat="false" ht="12.75" hidden="false" customHeight="false" outlineLevel="0" collapsed="false">
      <c r="B20" s="19" t="n">
        <v>1014</v>
      </c>
      <c r="C20" s="20" t="s">
        <v>45</v>
      </c>
    </row>
    <row r="21" customFormat="false" ht="12.75" hidden="false" customHeight="false" outlineLevel="0" collapsed="false">
      <c r="B21" s="19" t="n">
        <v>1015</v>
      </c>
      <c r="C21" s="20" t="s">
        <v>46</v>
      </c>
    </row>
    <row r="22" customFormat="false" ht="12.75" hidden="false" customHeight="false" outlineLevel="0" collapsed="false">
      <c r="B22" s="19" t="n">
        <v>1016</v>
      </c>
      <c r="C22" s="20" t="s">
        <v>47</v>
      </c>
    </row>
    <row r="23" customFormat="false" ht="12.75" hidden="false" customHeight="false" outlineLevel="0" collapsed="false">
      <c r="B23" s="19" t="n">
        <v>1017</v>
      </c>
      <c r="C23" s="20" t="s">
        <v>48</v>
      </c>
    </row>
    <row r="24" customFormat="false" ht="12.75" hidden="false" customHeight="false" outlineLevel="0" collapsed="false">
      <c r="B24" s="19" t="n">
        <v>1018</v>
      </c>
      <c r="C24" s="20" t="s">
        <v>49</v>
      </c>
    </row>
    <row r="25" customFormat="false" ht="12.75" hidden="false" customHeight="false" outlineLevel="0" collapsed="false">
      <c r="B25" s="19" t="n">
        <v>1019</v>
      </c>
      <c r="C25" s="20" t="s">
        <v>50</v>
      </c>
    </row>
    <row r="26" customFormat="false" ht="12.75" hidden="false" customHeight="false" outlineLevel="0" collapsed="false">
      <c r="B26" s="19" t="n">
        <v>1020</v>
      </c>
      <c r="C26" s="20" t="s">
        <v>51</v>
      </c>
    </row>
    <row r="27" customFormat="false" ht="12.75" hidden="false" customHeight="false" outlineLevel="0" collapsed="false">
      <c r="B27" s="19" t="n">
        <v>1021</v>
      </c>
      <c r="C27" s="20" t="s">
        <v>52</v>
      </c>
    </row>
    <row r="28" customFormat="false" ht="12.75" hidden="false" customHeight="false" outlineLevel="0" collapsed="false">
      <c r="B28" s="19" t="n">
        <v>1022</v>
      </c>
      <c r="C28" s="20" t="s">
        <v>53</v>
      </c>
    </row>
    <row r="29" customFormat="false" ht="12.75" hidden="false" customHeight="false" outlineLevel="0" collapsed="false">
      <c r="B29" s="19" t="n">
        <v>1023</v>
      </c>
      <c r="C29" s="20" t="s">
        <v>54</v>
      </c>
    </row>
    <row r="30" customFormat="false" ht="13.5" hidden="false" customHeight="false" outlineLevel="0" collapsed="false">
      <c r="B30" s="23" t="n">
        <v>1024</v>
      </c>
      <c r="C30" s="26" t="s">
        <v>55</v>
      </c>
    </row>
  </sheetData>
  <mergeCells count="2">
    <mergeCell ref="B4:C4"/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20.28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22.7"/>
    <col collapsed="false" customWidth="true" hidden="false" outlineLevel="0" max="8" min="8" style="0" width="16.84"/>
    <col collapsed="false" customWidth="true" hidden="false" outlineLevel="0" max="9" min="9" style="0" width="19.14"/>
    <col collapsed="false" customWidth="true" hidden="false" outlineLevel="0" max="10" min="10" style="0" width="23.85"/>
    <col collapsed="false" customWidth="true" hidden="false" outlineLevel="0" max="11" min="11" style="0" width="18.14"/>
  </cols>
  <sheetData>
    <row r="2" customFormat="false" ht="12.75" hidden="false" customHeight="false" outlineLevel="0" collapsed="false">
      <c r="C2" s="0" t="s">
        <v>0</v>
      </c>
    </row>
    <row r="4" customFormat="false" ht="12.75" hidden="false" customHeight="false" outlineLevel="0" collapsed="false">
      <c r="B4" s="0" t="s">
        <v>1</v>
      </c>
      <c r="C4" s="28" t="n">
        <v>39052</v>
      </c>
    </row>
    <row r="5" customFormat="false" ht="12.75" hidden="false" customHeight="false" outlineLevel="0" collapsed="false">
      <c r="B5" s="0" t="s">
        <v>2</v>
      </c>
      <c r="C5" s="28" t="n">
        <v>39082</v>
      </c>
    </row>
    <row r="7" customFormat="false" ht="12.75" hidden="false" customHeight="false" outlineLevel="0" collapsed="false">
      <c r="B7" s="0" t="s">
        <v>3</v>
      </c>
      <c r="C7" s="0" t="s">
        <v>4</v>
      </c>
      <c r="D7" s="0" t="s">
        <v>5</v>
      </c>
      <c r="E7" s="0" t="s">
        <v>6</v>
      </c>
      <c r="F7" s="0" t="s">
        <v>7</v>
      </c>
      <c r="G7" s="0" t="s">
        <v>8</v>
      </c>
      <c r="H7" s="0" t="s">
        <v>9</v>
      </c>
      <c r="I7" s="0" t="s">
        <v>10</v>
      </c>
      <c r="J7" s="0" t="s">
        <v>56</v>
      </c>
    </row>
    <row r="8" customFormat="false" ht="12.75" hidden="false" customHeight="false" outlineLevel="0" collapsed="false">
      <c r="B8" s="0" t="n">
        <v>1001</v>
      </c>
      <c r="C8" s="0" t="s">
        <v>11</v>
      </c>
      <c r="D8" s="28" t="n">
        <v>39078.1429772688</v>
      </c>
      <c r="E8" s="29" t="n">
        <v>83.0732298145682</v>
      </c>
      <c r="F8" s="30" t="n">
        <v>0.9</v>
      </c>
      <c r="G8" s="0" t="n">
        <v>15</v>
      </c>
      <c r="H8" s="29" t="n">
        <v>74.7659068331114</v>
      </c>
      <c r="I8" s="31" t="s">
        <v>57</v>
      </c>
      <c r="J8" s="31"/>
    </row>
    <row r="9" customFormat="false" ht="12.75" hidden="false" customHeight="false" outlineLevel="0" collapsed="false">
      <c r="B9" s="0" t="n">
        <v>1001</v>
      </c>
      <c r="C9" s="0" t="s">
        <v>12</v>
      </c>
      <c r="D9" s="28" t="n">
        <v>39052.7754116809</v>
      </c>
      <c r="E9" s="29" t="n">
        <v>46.0874731891651</v>
      </c>
      <c r="F9" s="30" t="n">
        <v>0.8</v>
      </c>
      <c r="G9" s="0" t="n">
        <v>20</v>
      </c>
      <c r="H9" s="29" t="n">
        <v>36.8699785513321</v>
      </c>
      <c r="I9" s="31" t="s">
        <v>16</v>
      </c>
      <c r="J9" s="31"/>
    </row>
    <row r="10" customFormat="false" ht="12.75" hidden="false" customHeight="false" outlineLevel="0" collapsed="false">
      <c r="B10" s="0" t="n">
        <v>1004</v>
      </c>
      <c r="C10" s="0" t="s">
        <v>13</v>
      </c>
      <c r="D10" s="28" t="n">
        <v>39074.4093318826</v>
      </c>
      <c r="E10" s="29" t="n">
        <v>73.554226068126</v>
      </c>
      <c r="F10" s="30" t="n">
        <v>0.8</v>
      </c>
      <c r="G10" s="0" t="n">
        <v>100</v>
      </c>
      <c r="H10" s="29" t="n">
        <v>58.8433808545008</v>
      </c>
      <c r="I10" s="31" t="s">
        <v>16</v>
      </c>
      <c r="J10" s="31"/>
    </row>
    <row r="11" customFormat="false" ht="12.75" hidden="false" customHeight="false" outlineLevel="0" collapsed="false">
      <c r="B11" s="0" t="n">
        <v>1004</v>
      </c>
      <c r="C11" s="0" t="s">
        <v>14</v>
      </c>
      <c r="D11" s="28" t="n">
        <v>39066.7002325245</v>
      </c>
      <c r="E11" s="29" t="n">
        <v>90.0795946959181</v>
      </c>
      <c r="F11" s="30" t="n">
        <v>0.5</v>
      </c>
      <c r="G11" s="0" t="n">
        <v>50</v>
      </c>
      <c r="H11" s="29" t="n">
        <v>45.039797347959</v>
      </c>
      <c r="I11" s="31" t="s">
        <v>58</v>
      </c>
      <c r="J11" s="31"/>
    </row>
    <row r="12" customFormat="false" ht="12.75" hidden="false" customHeight="false" outlineLevel="0" collapsed="false">
      <c r="B12" s="0" t="n">
        <v>1005</v>
      </c>
      <c r="C12" s="0" t="s">
        <v>12</v>
      </c>
      <c r="D12" s="28" t="n">
        <v>39069.0396317138</v>
      </c>
      <c r="E12" s="29" t="n">
        <v>56.8128887774726</v>
      </c>
      <c r="F12" s="30" t="n">
        <v>0.8</v>
      </c>
      <c r="G12" s="0" t="n">
        <v>20</v>
      </c>
      <c r="H12" s="29" t="n">
        <v>45.4503110219781</v>
      </c>
      <c r="I12" s="31" t="s">
        <v>58</v>
      </c>
      <c r="J12" s="31"/>
    </row>
    <row r="13" customFormat="false" ht="12.75" hidden="false" customHeight="false" outlineLevel="0" collapsed="false">
      <c r="B13" s="0" t="n">
        <v>1006</v>
      </c>
      <c r="C13" s="0" t="s">
        <v>13</v>
      </c>
      <c r="D13" s="28" t="n">
        <v>39077.2558221811</v>
      </c>
      <c r="E13" s="29" t="n">
        <v>89.1462920941349</v>
      </c>
      <c r="F13" s="30" t="n">
        <v>0.8</v>
      </c>
      <c r="G13" s="0" t="n">
        <v>100</v>
      </c>
      <c r="H13" s="29" t="n">
        <v>71.3170336753079</v>
      </c>
      <c r="I13" s="31" t="s">
        <v>16</v>
      </c>
      <c r="J13" s="31"/>
    </row>
    <row r="14" customFormat="false" ht="12.75" hidden="false" customHeight="false" outlineLevel="0" collapsed="false">
      <c r="B14" s="0" t="n">
        <v>1006</v>
      </c>
      <c r="C14" s="0" t="s">
        <v>14</v>
      </c>
      <c r="D14" s="28" t="n">
        <v>39066.1776662296</v>
      </c>
      <c r="E14" s="29" t="n">
        <v>94.6510568354111</v>
      </c>
      <c r="F14" s="30" t="n">
        <v>0.5</v>
      </c>
      <c r="G14" s="0" t="n">
        <v>50</v>
      </c>
      <c r="H14" s="29" t="n">
        <v>47.3255284177056</v>
      </c>
      <c r="I14" s="31" t="s">
        <v>58</v>
      </c>
      <c r="J14" s="31"/>
    </row>
    <row r="15" customFormat="false" ht="12.75" hidden="false" customHeight="false" outlineLevel="0" collapsed="false">
      <c r="B15" s="0" t="n">
        <v>1007</v>
      </c>
      <c r="C15" s="0" t="s">
        <v>15</v>
      </c>
      <c r="D15" s="28" t="n">
        <v>39078.9135232886</v>
      </c>
      <c r="E15" s="29" t="n">
        <v>41.9356760102983</v>
      </c>
      <c r="F15" s="30" t="n">
        <v>0.5</v>
      </c>
      <c r="G15" s="0" t="n">
        <v>50</v>
      </c>
      <c r="H15" s="29" t="n">
        <v>20.9678380051492</v>
      </c>
      <c r="I15" s="31" t="s">
        <v>58</v>
      </c>
      <c r="J15" s="31"/>
    </row>
    <row r="16" customFormat="false" ht="12.75" hidden="false" customHeight="false" outlineLevel="0" collapsed="false">
      <c r="B16" s="0" t="n">
        <v>1009</v>
      </c>
      <c r="C16" s="0" t="s">
        <v>15</v>
      </c>
      <c r="D16" s="28" t="n">
        <v>39054.9676993582</v>
      </c>
      <c r="E16" s="29" t="n">
        <v>81.6154265676292</v>
      </c>
      <c r="F16" s="30" t="n">
        <v>0.5</v>
      </c>
      <c r="G16" s="0" t="n">
        <v>50</v>
      </c>
      <c r="H16" s="29" t="n">
        <v>40.8077132838146</v>
      </c>
      <c r="I16" s="31" t="s">
        <v>58</v>
      </c>
      <c r="J16" s="31"/>
    </row>
    <row r="17" customFormat="false" ht="12.75" hidden="false" customHeight="false" outlineLevel="0" collapsed="false">
      <c r="B17" s="0" t="n">
        <v>1012</v>
      </c>
      <c r="C17" s="0" t="s">
        <v>12</v>
      </c>
      <c r="D17" s="28" t="n">
        <v>39068.379174348</v>
      </c>
      <c r="E17" s="29" t="n">
        <v>86.3696804181521</v>
      </c>
      <c r="F17" s="30" t="n">
        <v>0.8</v>
      </c>
      <c r="G17" s="0" t="n">
        <v>20</v>
      </c>
      <c r="H17" s="29" t="n">
        <v>69.0957443345217</v>
      </c>
      <c r="I17" s="31" t="s">
        <v>58</v>
      </c>
      <c r="J17" s="31"/>
    </row>
    <row r="18" customFormat="false" ht="12.75" hidden="false" customHeight="false" outlineLevel="0" collapsed="false">
      <c r="B18" s="0" t="n">
        <v>1012</v>
      </c>
      <c r="C18" s="0" t="s">
        <v>13</v>
      </c>
      <c r="D18" s="28" t="n">
        <v>39054.0316015546</v>
      </c>
      <c r="E18" s="29" t="n">
        <v>64.6156323016672</v>
      </c>
      <c r="F18" s="30" t="n">
        <v>0.8</v>
      </c>
      <c r="G18" s="0" t="n">
        <v>100</v>
      </c>
      <c r="H18" s="29" t="n">
        <v>51.6925058413337</v>
      </c>
      <c r="I18" s="31" t="s">
        <v>16</v>
      </c>
      <c r="J18" s="31"/>
    </row>
    <row r="19" customFormat="false" ht="12.75" hidden="false" customHeight="false" outlineLevel="0" collapsed="false">
      <c r="B19" s="0" t="n">
        <v>1013</v>
      </c>
      <c r="C19" s="0" t="s">
        <v>14</v>
      </c>
      <c r="D19" s="28" t="n">
        <v>39080.7982394268</v>
      </c>
      <c r="E19" s="29" t="n">
        <v>67.9255444892575</v>
      </c>
      <c r="F19" s="30" t="n">
        <v>0.5</v>
      </c>
      <c r="G19" s="0" t="n">
        <v>50</v>
      </c>
      <c r="H19" s="29" t="n">
        <v>33.9627722446288</v>
      </c>
      <c r="I19" s="31" t="s">
        <v>58</v>
      </c>
      <c r="J19" s="31"/>
    </row>
    <row r="20" customFormat="false" ht="12.75" hidden="false" customHeight="false" outlineLevel="0" collapsed="false">
      <c r="B20" s="0" t="n">
        <v>1014</v>
      </c>
      <c r="C20" s="0" t="s">
        <v>12</v>
      </c>
      <c r="D20" s="28" t="n">
        <v>39055.1248012446</v>
      </c>
      <c r="E20" s="29" t="n">
        <v>98.7357960749283</v>
      </c>
      <c r="F20" s="30" t="n">
        <v>0.8</v>
      </c>
      <c r="G20" s="0" t="n">
        <v>20</v>
      </c>
      <c r="H20" s="29" t="n">
        <v>78.9886368599427</v>
      </c>
      <c r="I20" s="31" t="s">
        <v>58</v>
      </c>
      <c r="J20" s="31"/>
    </row>
    <row r="21" customFormat="false" ht="12.75" hidden="false" customHeight="false" outlineLevel="0" collapsed="false">
      <c r="B21" s="0" t="n">
        <v>1016</v>
      </c>
      <c r="C21" s="0" t="s">
        <v>13</v>
      </c>
      <c r="D21" s="28" t="n">
        <v>39068.6299354793</v>
      </c>
      <c r="E21" s="29" t="n">
        <v>85.2433716583973</v>
      </c>
      <c r="F21" s="30" t="n">
        <v>0.8</v>
      </c>
      <c r="G21" s="0" t="n">
        <v>100</v>
      </c>
      <c r="H21" s="29" t="n">
        <v>68.1946973267178</v>
      </c>
      <c r="I21" s="31" t="s">
        <v>16</v>
      </c>
      <c r="J21" s="31"/>
    </row>
    <row r="22" customFormat="false" ht="12.75" hidden="false" customHeight="false" outlineLevel="0" collapsed="false">
      <c r="B22" s="0" t="n">
        <v>1016</v>
      </c>
      <c r="C22" s="0" t="s">
        <v>14</v>
      </c>
      <c r="D22" s="28" t="n">
        <v>39059.3395808618</v>
      </c>
      <c r="E22" s="29" t="n">
        <v>95.7349494635626</v>
      </c>
      <c r="F22" s="30" t="n">
        <v>0.5</v>
      </c>
      <c r="G22" s="0" t="n">
        <v>50</v>
      </c>
      <c r="H22" s="29" t="n">
        <v>47.8674747317813</v>
      </c>
      <c r="I22" s="31" t="s">
        <v>58</v>
      </c>
      <c r="J22" s="31"/>
    </row>
    <row r="23" customFormat="false" ht="12.75" hidden="false" customHeight="false" outlineLevel="0" collapsed="false">
      <c r="B23" s="0" t="n">
        <v>1016</v>
      </c>
      <c r="C23" s="0" t="s">
        <v>14</v>
      </c>
      <c r="D23" s="28" t="n">
        <v>39061.293382116</v>
      </c>
      <c r="E23" s="29" t="n">
        <v>83.1818190403878</v>
      </c>
      <c r="F23" s="30" t="n">
        <v>0.5</v>
      </c>
      <c r="G23" s="0" t="n">
        <v>50</v>
      </c>
      <c r="H23" s="29" t="n">
        <v>41.5909095201939</v>
      </c>
      <c r="I23" s="31" t="s">
        <v>58</v>
      </c>
      <c r="J23" s="31"/>
    </row>
    <row r="24" customFormat="false" ht="12.75" hidden="false" customHeight="false" outlineLevel="0" collapsed="false">
      <c r="B24" s="0" t="n">
        <v>1018</v>
      </c>
      <c r="C24" s="0" t="s">
        <v>12</v>
      </c>
      <c r="D24" s="28" t="n">
        <v>39064.0336591968</v>
      </c>
      <c r="E24" s="29" t="n">
        <v>44.8612143042975</v>
      </c>
      <c r="F24" s="30" t="n">
        <v>0.8</v>
      </c>
      <c r="G24" s="0" t="n">
        <v>20</v>
      </c>
      <c r="H24" s="29" t="n">
        <v>35.888971443438</v>
      </c>
      <c r="I24" s="31" t="s">
        <v>58</v>
      </c>
      <c r="J24" s="31"/>
    </row>
    <row r="25" customFormat="false" ht="12.75" hidden="false" customHeight="false" outlineLevel="0" collapsed="false">
      <c r="B25" s="0" t="n">
        <v>1019</v>
      </c>
      <c r="C25" s="0" t="s">
        <v>12</v>
      </c>
      <c r="D25" s="28" t="n">
        <v>39070.3429024111</v>
      </c>
      <c r="E25" s="29" t="n">
        <v>74.1573880814976</v>
      </c>
      <c r="F25" s="30" t="n">
        <v>0.8</v>
      </c>
      <c r="G25" s="0" t="n">
        <v>20</v>
      </c>
      <c r="H25" s="29" t="n">
        <v>59.3259104651981</v>
      </c>
      <c r="I25" s="31" t="s">
        <v>16</v>
      </c>
      <c r="J25" s="31"/>
    </row>
    <row r="26" customFormat="false" ht="12.75" hidden="false" customHeight="false" outlineLevel="0" collapsed="false">
      <c r="B26" s="0" t="n">
        <v>1020</v>
      </c>
      <c r="C26" s="0" t="s">
        <v>13</v>
      </c>
      <c r="D26" s="28" t="n">
        <v>39068.5776852002</v>
      </c>
      <c r="E26" s="29" t="n">
        <v>49.701044049256</v>
      </c>
      <c r="F26" s="30" t="n">
        <v>0.8</v>
      </c>
      <c r="G26" s="0" t="n">
        <v>100</v>
      </c>
      <c r="H26" s="29" t="n">
        <v>39.7608352394048</v>
      </c>
      <c r="I26" s="31" t="s">
        <v>16</v>
      </c>
      <c r="J26" s="31"/>
    </row>
    <row r="27" customFormat="false" ht="12.75" hidden="false" customHeight="false" outlineLevel="0" collapsed="false">
      <c r="B27" s="0" t="n">
        <v>1020</v>
      </c>
      <c r="C27" s="0" t="s">
        <v>14</v>
      </c>
      <c r="D27" s="28" t="n">
        <v>39073.0107480539</v>
      </c>
      <c r="E27" s="29" t="n">
        <v>58.4056809324009</v>
      </c>
      <c r="F27" s="30" t="n">
        <v>0.5</v>
      </c>
      <c r="G27" s="0" t="n">
        <v>50</v>
      </c>
      <c r="H27" s="29" t="n">
        <v>29.2028404662005</v>
      </c>
      <c r="I27" s="31" t="s">
        <v>58</v>
      </c>
      <c r="J27" s="31"/>
    </row>
    <row r="28" customFormat="false" ht="12.75" hidden="false" customHeight="false" outlineLevel="0" collapsed="false">
      <c r="B28" s="0" t="n">
        <v>1021</v>
      </c>
      <c r="C28" s="0" t="s">
        <v>15</v>
      </c>
      <c r="D28" s="28" t="n">
        <v>39052.5297258103</v>
      </c>
      <c r="E28" s="29" t="n">
        <v>42.46480610906</v>
      </c>
      <c r="F28" s="30" t="n">
        <v>0.5</v>
      </c>
      <c r="G28" s="0" t="n">
        <v>50</v>
      </c>
      <c r="H28" s="29" t="n">
        <v>21.23240305453</v>
      </c>
      <c r="I28" s="31" t="s">
        <v>58</v>
      </c>
      <c r="J28" s="31"/>
    </row>
    <row r="29" customFormat="false" ht="12.75" hidden="false" customHeight="false" outlineLevel="0" collapsed="false">
      <c r="B29" s="0" t="n">
        <v>1021</v>
      </c>
      <c r="C29" s="0" t="s">
        <v>15</v>
      </c>
      <c r="D29" s="28" t="n">
        <v>39063.1838219419</v>
      </c>
      <c r="E29" s="29" t="n">
        <v>77.1080236465133</v>
      </c>
      <c r="F29" s="30" t="n">
        <v>0.5</v>
      </c>
      <c r="G29" s="0" t="n">
        <v>50</v>
      </c>
      <c r="H29" s="29" t="n">
        <v>38.5540118232567</v>
      </c>
      <c r="I29" s="31" t="s">
        <v>58</v>
      </c>
      <c r="J29" s="31"/>
    </row>
    <row r="30" customFormat="false" ht="12.75" hidden="false" customHeight="false" outlineLevel="0" collapsed="false">
      <c r="B30" s="0" t="n">
        <v>1023</v>
      </c>
      <c r="C30" s="0" t="s">
        <v>12</v>
      </c>
      <c r="D30" s="28" t="n">
        <v>39068.8153999664</v>
      </c>
      <c r="E30" s="29" t="n">
        <v>93.2793092183059</v>
      </c>
      <c r="F30" s="30" t="n">
        <v>0.8</v>
      </c>
      <c r="G30" s="0" t="n">
        <v>20</v>
      </c>
      <c r="H30" s="29" t="n">
        <v>74.6234473746447</v>
      </c>
      <c r="I30" s="31" t="s">
        <v>58</v>
      </c>
      <c r="J30" s="31"/>
    </row>
    <row r="31" customFormat="false" ht="12.75" hidden="false" customHeight="false" outlineLevel="0" collapsed="false">
      <c r="B31" s="0" t="n">
        <v>1024</v>
      </c>
      <c r="C31" s="0" t="s">
        <v>13</v>
      </c>
      <c r="D31" s="28" t="n">
        <v>39081.7108190415</v>
      </c>
      <c r="E31" s="29" t="n">
        <v>97.7237639900015</v>
      </c>
      <c r="F31" s="30" t="n">
        <v>0.8</v>
      </c>
      <c r="G31" s="0" t="n">
        <v>100</v>
      </c>
      <c r="H31" s="29" t="n">
        <v>78.1790111920012</v>
      </c>
      <c r="I31" s="31" t="s">
        <v>16</v>
      </c>
      <c r="J3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19.7"/>
    <col collapsed="false" customWidth="true" hidden="false" outlineLevel="0" max="5" min="5" style="0" width="9.99"/>
  </cols>
  <sheetData>
    <row r="15" customFormat="false" ht="12.75" hidden="false" customHeight="false" outlineLevel="0" collapsed="false">
      <c r="B15" s="32" t="s">
        <v>59</v>
      </c>
      <c r="C15" s="32" t="s">
        <v>4</v>
      </c>
      <c r="D15" s="33"/>
      <c r="E15" s="34"/>
    </row>
    <row r="16" customFormat="false" ht="12.75" hidden="false" customHeight="false" outlineLevel="0" collapsed="false">
      <c r="B16" s="32" t="s">
        <v>3</v>
      </c>
      <c r="C16" s="32" t="s">
        <v>12</v>
      </c>
      <c r="D16" s="35" t="s">
        <v>13</v>
      </c>
      <c r="E16" s="36" t="s">
        <v>60</v>
      </c>
    </row>
    <row r="17" customFormat="false" ht="12.75" hidden="false" customHeight="false" outlineLevel="0" collapsed="false">
      <c r="B17" s="32" t="n">
        <v>1001</v>
      </c>
      <c r="C17" s="37" t="n">
        <v>20</v>
      </c>
      <c r="D17" s="38"/>
      <c r="E17" s="39" t="n">
        <v>20</v>
      </c>
    </row>
    <row r="18" customFormat="false" ht="12.75" hidden="false" customHeight="false" outlineLevel="0" collapsed="false">
      <c r="B18" s="40" t="n">
        <v>1004</v>
      </c>
      <c r="C18" s="41"/>
      <c r="D18" s="42" t="n">
        <v>100</v>
      </c>
      <c r="E18" s="43" t="n">
        <v>100</v>
      </c>
    </row>
    <row r="19" customFormat="false" ht="12.75" hidden="false" customHeight="false" outlineLevel="0" collapsed="false">
      <c r="B19" s="40" t="n">
        <v>1006</v>
      </c>
      <c r="C19" s="41"/>
      <c r="D19" s="42" t="n">
        <v>100</v>
      </c>
      <c r="E19" s="43" t="n">
        <v>100</v>
      </c>
    </row>
    <row r="20" customFormat="false" ht="12.75" hidden="false" customHeight="false" outlineLevel="0" collapsed="false">
      <c r="B20" s="40" t="n">
        <v>1012</v>
      </c>
      <c r="C20" s="41"/>
      <c r="D20" s="42" t="n">
        <v>100</v>
      </c>
      <c r="E20" s="43" t="n">
        <v>100</v>
      </c>
    </row>
    <row r="21" customFormat="false" ht="12.75" hidden="false" customHeight="false" outlineLevel="0" collapsed="false">
      <c r="B21" s="40" t="n">
        <v>1016</v>
      </c>
      <c r="C21" s="41"/>
      <c r="D21" s="42" t="n">
        <v>100</v>
      </c>
      <c r="E21" s="43" t="n">
        <v>100</v>
      </c>
    </row>
    <row r="22" customFormat="false" ht="12.75" hidden="false" customHeight="false" outlineLevel="0" collapsed="false">
      <c r="B22" s="40" t="n">
        <v>1019</v>
      </c>
      <c r="C22" s="41" t="n">
        <v>20</v>
      </c>
      <c r="D22" s="42"/>
      <c r="E22" s="43" t="n">
        <v>20</v>
      </c>
    </row>
    <row r="23" customFormat="false" ht="12.75" hidden="false" customHeight="false" outlineLevel="0" collapsed="false">
      <c r="B23" s="40" t="n">
        <v>1020</v>
      </c>
      <c r="C23" s="41"/>
      <c r="D23" s="42" t="n">
        <v>100</v>
      </c>
      <c r="E23" s="43" t="n">
        <v>100</v>
      </c>
    </row>
    <row r="24" customFormat="false" ht="12.75" hidden="false" customHeight="false" outlineLevel="0" collapsed="false">
      <c r="B24" s="40" t="n">
        <v>1024</v>
      </c>
      <c r="C24" s="41"/>
      <c r="D24" s="42" t="n">
        <v>100</v>
      </c>
      <c r="E24" s="43" t="n">
        <v>100</v>
      </c>
    </row>
    <row r="25" customFormat="false" ht="12.75" hidden="false" customHeight="false" outlineLevel="0" collapsed="false">
      <c r="B25" s="44" t="s">
        <v>60</v>
      </c>
      <c r="C25" s="45" t="n">
        <v>40</v>
      </c>
      <c r="D25" s="46" t="n">
        <v>600</v>
      </c>
      <c r="E25" s="47" t="n">
        <v>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4:03:11Z</dcterms:created>
  <dc:creator>exame</dc:creator>
  <dc:description/>
  <dc:language>en-US</dc:language>
  <cp:lastModifiedBy>Default User</cp:lastModifiedBy>
  <dcterms:modified xsi:type="dcterms:W3CDTF">2007-02-12T15:26:59Z</dcterms:modified>
  <cp:revision>0</cp:revision>
  <dc:subject/>
  <dc:title/>
</cp:coreProperties>
</file>